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Gesich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Artikel</t>
  </si>
  <si>
    <t xml:space="preserve">Gewicht</t>
  </si>
  <si>
    <t xml:space="preserve">Preis UK</t>
  </si>
  <si>
    <t xml:space="preserve">Preis UK € (Wechselkurs 1,30)</t>
  </si>
  <si>
    <t xml:space="preserve">Preis D</t>
  </si>
  <si>
    <t xml:space="preserve">Preis Ö</t>
  </si>
  <si>
    <t xml:space="preserve">Differenz D-UK</t>
  </si>
  <si>
    <t xml:space="preserve">Differenz Ö-UK</t>
  </si>
  <si>
    <t xml:space="preserve">Ambrosia</t>
  </si>
  <si>
    <t xml:space="preserve">Retro</t>
  </si>
  <si>
    <t xml:space="preserve">Prince Triple Orange Blossom</t>
  </si>
  <si>
    <t xml:space="preserve">Xmas</t>
  </si>
  <si>
    <t xml:space="preserve">Razorantium</t>
  </si>
  <si>
    <t xml:space="preserve">Breath of Fresh Air</t>
  </si>
  <si>
    <t xml:space="preserve">Eau Roma</t>
  </si>
  <si>
    <t xml:space="preserve">Tea Tree Water</t>
  </si>
  <si>
    <t xml:space="preserve">Tea Tree Toner Tab</t>
  </si>
  <si>
    <t xml:space="preserve">Vit C Toner Tab</t>
  </si>
  <si>
    <t xml:space="preserve">Vit E Toner Tab</t>
  </si>
  <si>
    <t xml:space="preserve">Honey Trap</t>
  </si>
  <si>
    <t xml:space="preserve">Lip Service</t>
  </si>
  <si>
    <t xml:space="preserve">Lip Squeak</t>
  </si>
  <si>
    <t xml:space="preserve">Lite Lip</t>
  </si>
  <si>
    <t xml:space="preserve">Whipstick</t>
  </si>
  <si>
    <t xml:space="preserve">Dreamtime Temple Balm</t>
  </si>
  <si>
    <t xml:space="preserve">Flying Fox Temple Balm</t>
  </si>
  <si>
    <t xml:space="preserve">Whoosh Temple Balm</t>
  </si>
  <si>
    <t xml:space="preserve">Let them eat cak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£-809]#,##0.00"/>
    <numFmt numFmtId="166" formatCode="&quot;€ 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DashDot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DashDot"/>
      <top/>
      <bottom/>
      <diagonal/>
    </border>
    <border diagonalUp="false" diagonalDown="false">
      <left/>
      <right/>
      <top style="dashDot"/>
      <bottom/>
      <diagonal/>
    </border>
    <border diagonalUp="false" diagonalDown="false">
      <left/>
      <right style="mediumDashDot"/>
      <top style="dashDot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00FFFFFF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6" t="s">
        <v>6</v>
      </c>
      <c r="H1" s="7" t="s">
        <v>7</v>
      </c>
      <c r="I1" s="8"/>
      <c r="J1" s="8"/>
    </row>
    <row r="2" customFormat="false" ht="12.75" hidden="false" customHeight="false" outlineLevel="0" collapsed="false">
      <c r="A2" s="9" t="s">
        <v>8</v>
      </c>
      <c r="B2" s="9" t="n">
        <v>50</v>
      </c>
      <c r="C2" s="10" t="n">
        <v>2.75</v>
      </c>
      <c r="D2" s="11" t="n">
        <f aca="false">C2*1.3</f>
        <v>3.575</v>
      </c>
      <c r="E2" s="12" t="n">
        <v>5.25</v>
      </c>
      <c r="F2" s="12" t="n">
        <v>5.4</v>
      </c>
      <c r="G2" s="12" t="n">
        <f aca="false">$D2-E2</f>
        <v>-1.675</v>
      </c>
      <c r="H2" s="12" t="n">
        <f aca="false">$D2-F2</f>
        <v>-1.825</v>
      </c>
    </row>
    <row r="3" customFormat="false" ht="12.75" hidden="false" customHeight="false" outlineLevel="0" collapsed="false">
      <c r="B3" s="9" t="n">
        <v>100</v>
      </c>
      <c r="C3" s="10" t="n">
        <v>3.75</v>
      </c>
      <c r="D3" s="11" t="n">
        <f aca="false">C3*1.3</f>
        <v>4.875</v>
      </c>
      <c r="E3" s="12" t="n">
        <v>8.4</v>
      </c>
      <c r="F3" s="12" t="n">
        <v>8.9</v>
      </c>
      <c r="G3" s="12" t="n">
        <f aca="false">$D3-E3</f>
        <v>-3.525</v>
      </c>
      <c r="H3" s="12" t="n">
        <f aca="false">$D3-F3</f>
        <v>-4.025</v>
      </c>
    </row>
    <row r="4" customFormat="false" ht="12.75" hidden="false" customHeight="false" outlineLevel="0" collapsed="false">
      <c r="B4" s="9" t="n">
        <v>250</v>
      </c>
      <c r="C4" s="10" t="n">
        <v>7.75</v>
      </c>
      <c r="D4" s="11" t="n">
        <f aca="false">C4*1.3</f>
        <v>10.075</v>
      </c>
      <c r="E4" s="12" t="n">
        <v>14.8</v>
      </c>
      <c r="F4" s="12" t="n">
        <v>15.9</v>
      </c>
      <c r="G4" s="12" t="n">
        <f aca="false">$D4-E4</f>
        <v>-4.725</v>
      </c>
      <c r="H4" s="12" t="n">
        <f aca="false">$D4-F4</f>
        <v>-5.825</v>
      </c>
      <c r="J4" s="13" t="s">
        <v>9</v>
      </c>
    </row>
    <row r="5" customFormat="false" ht="12.75" hidden="false" customHeight="false" outlineLevel="0" collapsed="false">
      <c r="A5" s="9" t="s">
        <v>10</v>
      </c>
      <c r="B5" s="9" t="n">
        <v>100</v>
      </c>
      <c r="C5" s="10" t="n">
        <v>4.5</v>
      </c>
      <c r="D5" s="11" t="n">
        <f aca="false">C5*1.3</f>
        <v>5.85</v>
      </c>
      <c r="E5" s="12" t="n">
        <v>9.95</v>
      </c>
      <c r="F5" s="12" t="n">
        <v>9.9</v>
      </c>
      <c r="G5" s="12" t="n">
        <f aca="false">$D5-E5</f>
        <v>-4.1</v>
      </c>
      <c r="H5" s="12" t="n">
        <f aca="false">$D5-F5</f>
        <v>-4.05</v>
      </c>
      <c r="J5" s="14" t="s">
        <v>11</v>
      </c>
    </row>
    <row r="6" customFormat="false" ht="12.75" hidden="false" customHeight="false" outlineLevel="0" collapsed="false">
      <c r="B6" s="9" t="n">
        <v>225</v>
      </c>
      <c r="C6" s="10" t="n">
        <v>8.25</v>
      </c>
      <c r="D6" s="11" t="n">
        <f aca="false">C6*1.3</f>
        <v>10.725</v>
      </c>
      <c r="E6" s="12" t="n">
        <v>17.95</v>
      </c>
      <c r="F6" s="12" t="n">
        <v>17.9</v>
      </c>
      <c r="G6" s="12" t="n">
        <f aca="false">$D6-E6</f>
        <v>-7.225</v>
      </c>
      <c r="H6" s="12" t="n">
        <f aca="false">$D6-F6</f>
        <v>-7.175</v>
      </c>
    </row>
    <row r="7" customFormat="false" ht="12.75" hidden="false" customHeight="false" outlineLevel="0" collapsed="false">
      <c r="A7" s="9" t="s">
        <v>12</v>
      </c>
      <c r="B7" s="9" t="n">
        <v>100</v>
      </c>
      <c r="C7" s="10" t="n">
        <v>4.75</v>
      </c>
      <c r="D7" s="11" t="n">
        <f aca="false">C7*1.3</f>
        <v>6.175</v>
      </c>
      <c r="E7" s="12" t="n">
        <v>9.95</v>
      </c>
      <c r="F7" s="12" t="n">
        <v>9.9</v>
      </c>
      <c r="G7" s="12" t="n">
        <f aca="false">$D7-E7</f>
        <v>-3.775</v>
      </c>
      <c r="H7" s="12" t="n">
        <f aca="false">$D7-F7</f>
        <v>-3.725</v>
      </c>
    </row>
    <row r="8" customFormat="false" ht="12.75" hidden="false" customHeight="false" outlineLevel="0" collapsed="false">
      <c r="B8" s="9" t="n">
        <v>250</v>
      </c>
      <c r="C8" s="10" t="n">
        <v>8.5</v>
      </c>
      <c r="D8" s="11" t="n">
        <f aca="false">C8*1.3</f>
        <v>11.05</v>
      </c>
      <c r="E8" s="12" t="n">
        <v>15.9</v>
      </c>
      <c r="F8" s="12" t="n">
        <v>16.9</v>
      </c>
      <c r="G8" s="12" t="n">
        <f aca="false">$D8-E8</f>
        <v>-4.85</v>
      </c>
      <c r="H8" s="12" t="n">
        <f aca="false">$D8-F8</f>
        <v>-5.85</v>
      </c>
    </row>
    <row r="9" customFormat="false" ht="12.75" hidden="false" customHeight="false" outlineLevel="0" collapsed="false">
      <c r="A9" s="15" t="s">
        <v>13</v>
      </c>
      <c r="B9" s="15" t="n">
        <v>100</v>
      </c>
      <c r="C9" s="16" t="n">
        <v>2.95</v>
      </c>
      <c r="D9" s="17" t="n">
        <f aca="false">C9*1.3</f>
        <v>3.835</v>
      </c>
      <c r="E9" s="18" t="n">
        <v>5.9</v>
      </c>
      <c r="F9" s="18" t="n">
        <v>5.9</v>
      </c>
      <c r="G9" s="18" t="n">
        <f aca="false">$D9-E9</f>
        <v>-2.065</v>
      </c>
      <c r="H9" s="18" t="n">
        <f aca="false">$D9-F9</f>
        <v>-2.065</v>
      </c>
    </row>
    <row r="10" customFormat="false" ht="12.75" hidden="false" customHeight="false" outlineLevel="0" collapsed="false">
      <c r="B10" s="9" t="n">
        <v>250</v>
      </c>
      <c r="C10" s="10" t="n">
        <v>6.25</v>
      </c>
      <c r="D10" s="11" t="n">
        <f aca="false">C10*1.3</f>
        <v>8.125</v>
      </c>
      <c r="E10" s="12" t="n">
        <v>11.6</v>
      </c>
      <c r="F10" s="12" t="n">
        <v>12.4</v>
      </c>
      <c r="G10" s="12" t="n">
        <f aca="false">$D10-E10</f>
        <v>-3.475</v>
      </c>
      <c r="H10" s="12" t="n">
        <f aca="false">$D10-F10</f>
        <v>-4.275</v>
      </c>
    </row>
    <row r="11" customFormat="false" ht="12.75" hidden="false" customHeight="false" outlineLevel="0" collapsed="false">
      <c r="A11" s="9" t="s">
        <v>14</v>
      </c>
      <c r="B11" s="9" t="n">
        <v>100</v>
      </c>
      <c r="C11" s="19" t="n">
        <v>2.95</v>
      </c>
      <c r="D11" s="11" t="n">
        <f aca="false">C11*1.3</f>
        <v>3.835</v>
      </c>
      <c r="E11" s="20" t="n">
        <v>5.9</v>
      </c>
      <c r="F11" s="12" t="n">
        <v>5.9</v>
      </c>
      <c r="G11" s="12" t="n">
        <f aca="false">$D11-E11</f>
        <v>-2.065</v>
      </c>
      <c r="H11" s="12" t="n">
        <f aca="false">$D11-F11</f>
        <v>-2.065</v>
      </c>
    </row>
    <row r="12" customFormat="false" ht="12.75" hidden="false" customHeight="false" outlineLevel="0" collapsed="false">
      <c r="B12" s="9" t="n">
        <v>250</v>
      </c>
      <c r="C12" s="19" t="n">
        <v>6.25</v>
      </c>
      <c r="D12" s="11" t="n">
        <f aca="false">C12*1.3</f>
        <v>8.125</v>
      </c>
      <c r="E12" s="12" t="n">
        <v>11.6</v>
      </c>
      <c r="F12" s="20" t="n">
        <v>12.4</v>
      </c>
      <c r="G12" s="12" t="n">
        <f aca="false">$D12-E12</f>
        <v>-3.475</v>
      </c>
      <c r="H12" s="12" t="n">
        <f aca="false">$D12-F12</f>
        <v>-4.275</v>
      </c>
    </row>
    <row r="13" customFormat="false" ht="12.75" hidden="false" customHeight="false" outlineLevel="0" collapsed="false">
      <c r="A13" s="9" t="s">
        <v>15</v>
      </c>
      <c r="B13" s="9" t="n">
        <v>100</v>
      </c>
      <c r="C13" s="19" t="n">
        <v>2.95</v>
      </c>
      <c r="D13" s="11" t="n">
        <f aca="false">C13*1.3</f>
        <v>3.835</v>
      </c>
      <c r="E13" s="12" t="n">
        <v>5.9</v>
      </c>
      <c r="F13" s="12" t="n">
        <v>5.9</v>
      </c>
      <c r="G13" s="12" t="n">
        <f aca="false">$D13-E13</f>
        <v>-2.065</v>
      </c>
      <c r="H13" s="12" t="n">
        <f aca="false">$D13-F13</f>
        <v>-2.065</v>
      </c>
    </row>
    <row r="14" customFormat="false" ht="12.75" hidden="false" customHeight="false" outlineLevel="0" collapsed="false">
      <c r="B14" s="9" t="n">
        <v>250</v>
      </c>
      <c r="C14" s="10" t="n">
        <v>6.25</v>
      </c>
      <c r="D14" s="11" t="n">
        <f aca="false">C14*1.3</f>
        <v>8.125</v>
      </c>
      <c r="E14" s="12" t="n">
        <v>11.6</v>
      </c>
      <c r="F14" s="12" t="n">
        <v>12.4</v>
      </c>
      <c r="G14" s="12" t="n">
        <f aca="false">$D14-E14</f>
        <v>-3.475</v>
      </c>
      <c r="H14" s="12" t="n">
        <f aca="false">$D14-F14</f>
        <v>-4.275</v>
      </c>
    </row>
    <row r="15" customFormat="false" ht="12.75" hidden="false" customHeight="false" outlineLevel="0" collapsed="false">
      <c r="A15" s="9" t="s">
        <v>16</v>
      </c>
      <c r="C15" s="10" t="n">
        <v>0.75</v>
      </c>
      <c r="D15" s="11" t="n">
        <f aca="false">C15*1.3</f>
        <v>0.975</v>
      </c>
      <c r="E15" s="12" t="n">
        <v>1.5</v>
      </c>
      <c r="F15" s="12" t="n">
        <v>1.5</v>
      </c>
      <c r="G15" s="12" t="n">
        <f aca="false">$D15-E15</f>
        <v>-0.525</v>
      </c>
      <c r="H15" s="12" t="n">
        <f aca="false">$D15-F15</f>
        <v>-0.525</v>
      </c>
    </row>
    <row r="16" customFormat="false" ht="12.75" hidden="false" customHeight="false" outlineLevel="0" collapsed="false">
      <c r="A16" s="9" t="s">
        <v>17</v>
      </c>
      <c r="C16" s="10" t="n">
        <v>0.75</v>
      </c>
      <c r="D16" s="11" t="n">
        <f aca="false">C16*1.3</f>
        <v>0.975</v>
      </c>
      <c r="E16" s="12" t="n">
        <v>1.5</v>
      </c>
      <c r="F16" s="12" t="n">
        <v>1.5</v>
      </c>
      <c r="G16" s="12" t="n">
        <f aca="false">$D16-E16</f>
        <v>-0.525</v>
      </c>
      <c r="H16" s="12" t="n">
        <f aca="false">$D16-F16</f>
        <v>-0.525</v>
      </c>
    </row>
    <row r="17" customFormat="false" ht="12.75" hidden="false" customHeight="false" outlineLevel="0" collapsed="false">
      <c r="A17" s="9" t="s">
        <v>18</v>
      </c>
      <c r="C17" s="10" t="n">
        <v>0.75</v>
      </c>
      <c r="D17" s="11" t="n">
        <f aca="false">C17*1.3</f>
        <v>0.975</v>
      </c>
      <c r="E17" s="12" t="n">
        <v>1.5</v>
      </c>
      <c r="F17" s="12" t="n">
        <v>1.5</v>
      </c>
      <c r="G17" s="12" t="n">
        <f aca="false">$D17-E17</f>
        <v>-0.525</v>
      </c>
      <c r="H17" s="12" t="n">
        <f aca="false">$D17-F17</f>
        <v>-0.525</v>
      </c>
    </row>
    <row r="18" customFormat="false" ht="12.75" hidden="false" customHeight="false" outlineLevel="0" collapsed="false">
      <c r="A18" s="15" t="s">
        <v>19</v>
      </c>
      <c r="B18" s="15"/>
      <c r="C18" s="16" t="n">
        <v>4.5</v>
      </c>
      <c r="D18" s="17" t="n">
        <f aca="false">C18*1.3</f>
        <v>5.85</v>
      </c>
      <c r="E18" s="18" t="n">
        <v>7.4</v>
      </c>
      <c r="F18" s="18" t="n">
        <v>7.4</v>
      </c>
      <c r="G18" s="18" t="n">
        <f aca="false">$D18-E18</f>
        <v>-1.55</v>
      </c>
      <c r="H18" s="18" t="n">
        <f aca="false">$D18-F18</f>
        <v>-1.55</v>
      </c>
    </row>
    <row r="19" customFormat="false" ht="12.75" hidden="false" customHeight="false" outlineLevel="0" collapsed="false">
      <c r="A19" s="9" t="s">
        <v>20</v>
      </c>
      <c r="C19" s="10" t="n">
        <v>4.5</v>
      </c>
      <c r="D19" s="11" t="n">
        <f aca="false">C19*1.3</f>
        <v>5.85</v>
      </c>
      <c r="E19" s="12" t="n">
        <v>7.4</v>
      </c>
      <c r="F19" s="12" t="n">
        <v>7.4</v>
      </c>
      <c r="G19" s="12" t="n">
        <f aca="false">$D19-E19</f>
        <v>-1.55</v>
      </c>
      <c r="H19" s="12" t="n">
        <f aca="false">$D19-F19</f>
        <v>-1.55</v>
      </c>
    </row>
    <row r="20" customFormat="false" ht="12.75" hidden="false" customHeight="false" outlineLevel="0" collapsed="false">
      <c r="A20" s="9" t="s">
        <v>21</v>
      </c>
      <c r="C20" s="10" t="n">
        <v>4.5</v>
      </c>
      <c r="D20" s="11" t="n">
        <f aca="false">C20*1.3</f>
        <v>5.85</v>
      </c>
      <c r="E20" s="12" t="n">
        <v>7.4</v>
      </c>
      <c r="F20" s="12" t="n">
        <v>7.4</v>
      </c>
      <c r="G20" s="12" t="n">
        <f aca="false">$D20-E20</f>
        <v>-1.55</v>
      </c>
      <c r="H20" s="12" t="n">
        <f aca="false">$D20-F20</f>
        <v>-1.55</v>
      </c>
    </row>
    <row r="21" customFormat="false" ht="12.75" hidden="false" customHeight="false" outlineLevel="0" collapsed="false">
      <c r="A21" s="9" t="s">
        <v>22</v>
      </c>
      <c r="C21" s="10" t="n">
        <v>4.5</v>
      </c>
      <c r="D21" s="11" t="n">
        <f aca="false">C21*1.3</f>
        <v>5.85</v>
      </c>
      <c r="E21" s="12" t="n">
        <v>7.4</v>
      </c>
      <c r="F21" s="12" t="n">
        <v>7.4</v>
      </c>
      <c r="G21" s="12" t="n">
        <f aca="false">$D21-E21</f>
        <v>-1.55</v>
      </c>
      <c r="H21" s="12" t="n">
        <f aca="false">$D21-F21</f>
        <v>-1.55</v>
      </c>
    </row>
    <row r="22" customFormat="false" ht="12.75" hidden="false" customHeight="false" outlineLevel="0" collapsed="false">
      <c r="A22" s="9" t="s">
        <v>23</v>
      </c>
      <c r="C22" s="10" t="n">
        <v>4.25</v>
      </c>
      <c r="D22" s="11" t="n">
        <f aca="false">C22*1.3</f>
        <v>5.525</v>
      </c>
      <c r="E22" s="12" t="n">
        <v>7.4</v>
      </c>
      <c r="F22" s="12" t="n">
        <v>7.4</v>
      </c>
      <c r="G22" s="12" t="n">
        <f aca="false">$D22-E22</f>
        <v>-1.875</v>
      </c>
      <c r="H22" s="12" t="n">
        <f aca="false">$D22-F22</f>
        <v>-1.875</v>
      </c>
    </row>
    <row r="23" customFormat="false" ht="12.75" hidden="false" customHeight="false" outlineLevel="0" collapsed="false">
      <c r="A23" s="15" t="s">
        <v>24</v>
      </c>
      <c r="B23" s="15"/>
      <c r="C23" s="16" t="n">
        <v>4.25</v>
      </c>
      <c r="D23" s="17" t="n">
        <f aca="false">C23*1.3</f>
        <v>5.525</v>
      </c>
      <c r="E23" s="18" t="n">
        <v>7.4</v>
      </c>
      <c r="F23" s="18" t="n">
        <v>7.4</v>
      </c>
      <c r="G23" s="18" t="n">
        <f aca="false">$D23-E23</f>
        <v>-1.875</v>
      </c>
      <c r="H23" s="18" t="n">
        <f aca="false">$D23-F23</f>
        <v>-1.875</v>
      </c>
    </row>
    <row r="24" customFormat="false" ht="12.75" hidden="false" customHeight="false" outlineLevel="0" collapsed="false">
      <c r="A24" s="21" t="s">
        <v>25</v>
      </c>
      <c r="B24" s="21"/>
      <c r="C24" s="10" t="n">
        <v>4.25</v>
      </c>
      <c r="D24" s="11" t="n">
        <f aca="false">C24*1.3</f>
        <v>5.525</v>
      </c>
      <c r="E24" s="12" t="n">
        <v>7.4</v>
      </c>
      <c r="F24" s="12" t="n">
        <v>7.4</v>
      </c>
      <c r="G24" s="12" t="n">
        <f aca="false">$D24-E24</f>
        <v>-1.875</v>
      </c>
      <c r="H24" s="12" t="n">
        <f aca="false">$D24-F24</f>
        <v>-1.875</v>
      </c>
    </row>
    <row r="25" customFormat="false" ht="12.75" hidden="false" customHeight="false" outlineLevel="0" collapsed="false">
      <c r="A25" s="9" t="s">
        <v>26</v>
      </c>
      <c r="C25" s="10" t="n">
        <v>4.25</v>
      </c>
      <c r="D25" s="11" t="n">
        <f aca="false">C25*1.3</f>
        <v>5.525</v>
      </c>
      <c r="E25" s="12" t="n">
        <v>7.4</v>
      </c>
      <c r="F25" s="12" t="n">
        <v>7.4</v>
      </c>
      <c r="G25" s="12" t="n">
        <f aca="false">$D25-E25</f>
        <v>-1.875</v>
      </c>
      <c r="H25" s="12" t="n">
        <f aca="false">$D25-F25</f>
        <v>-1.875</v>
      </c>
    </row>
    <row r="26" customFormat="false" ht="12.75" hidden="false" customHeight="false" outlineLevel="0" collapsed="false">
      <c r="A26" s="14" t="s">
        <v>27</v>
      </c>
      <c r="C26" s="19" t="n">
        <v>4.5</v>
      </c>
      <c r="D26" s="11" t="n">
        <f aca="false">C26*1.3</f>
        <v>5.85</v>
      </c>
      <c r="E26" s="12"/>
      <c r="F26" s="20"/>
      <c r="G26" s="12"/>
      <c r="H26" s="12"/>
    </row>
    <row r="27" customFormat="false" ht="12.75" hidden="false" customHeight="false" outlineLevel="0" collapsed="false">
      <c r="C27" s="19"/>
      <c r="D27" s="11"/>
      <c r="E27" s="12"/>
      <c r="F27" s="12"/>
      <c r="G27" s="12"/>
      <c r="H27" s="12"/>
    </row>
    <row r="28" customFormat="false" ht="12.75" hidden="false" customHeight="false" outlineLevel="0" collapsed="false">
      <c r="C28" s="10"/>
      <c r="D28" s="12"/>
      <c r="E28" s="12"/>
      <c r="F28" s="12"/>
      <c r="G28" s="12"/>
      <c r="H28" s="12"/>
    </row>
    <row r="29" customFormat="false" ht="12.75" hidden="false" customHeight="false" outlineLevel="0" collapsed="false">
      <c r="C29" s="10"/>
      <c r="D29" s="12"/>
      <c r="E29" s="12"/>
      <c r="F29" s="12"/>
      <c r="G29" s="12"/>
      <c r="H29" s="12"/>
    </row>
  </sheetData>
  <conditionalFormatting sqref="G2:H29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5T13:25:13Z</dcterms:created>
  <dc:creator>rose</dc:creator>
  <dc:description/>
  <dc:language>en-US</dc:language>
  <cp:lastModifiedBy>rose</cp:lastModifiedBy>
  <dcterms:modified xsi:type="dcterms:W3CDTF">2008-10-15T19:37:47Z</dcterms:modified>
  <cp:revision>0</cp:revision>
  <dc:subject/>
  <dc:title/>
</cp:coreProperties>
</file>